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2" sheetId="1" state="visible" r:id="rId2"/>
    <sheet name="1-Pedido de Compras   Autoriz" sheetId="2" state="visible" r:id="rId3"/>
  </sheets>
  <definedNames>
    <definedName function="false" hidden="false" localSheetId="0" name="_xlnm.Print_Area" vbProcedure="false">Planilha2!$A$1:$K$1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3">
  <si>
    <t xml:space="preserve">Rótulos de Linha</t>
  </si>
  <si>
    <t xml:space="preserve">Soma de Qtd.Entregue</t>
  </si>
  <si>
    <t xml:space="preserve">Soma de Vlr.Total</t>
  </si>
  <si>
    <t xml:space="preserve">Preço Unitário</t>
  </si>
  <si>
    <t xml:space="preserve">Qtde/mês</t>
  </si>
  <si>
    <t xml:space="preserve">BARRALUMI</t>
  </si>
  <si>
    <t xml:space="preserve">ALUTEC</t>
  </si>
  <si>
    <t xml:space="preserve">FUND. JLLE</t>
  </si>
  <si>
    <t xml:space="preserve">CARCACA FUNDIDA TF16 117011</t>
  </si>
  <si>
    <t xml:space="preserve">16593004002</t>
  </si>
  <si>
    <t xml:space="preserve">CARCACA FUNDIDA TF16 PNEUMATICA 117146</t>
  </si>
  <si>
    <t xml:space="preserve">16593004001</t>
  </si>
  <si>
    <t xml:space="preserve">CARCACA TF 81 FUNDIDA 117147</t>
  </si>
  <si>
    <t xml:space="preserve">81593008001</t>
  </si>
  <si>
    <t xml:space="preserve">DISTANCIADOR TF80/82 FUNDIDO 117015</t>
  </si>
  <si>
    <t xml:space="preserve">82593004003</t>
  </si>
  <si>
    <t xml:space="preserve">Total Geral</t>
  </si>
  <si>
    <t xml:space="preserve">MÊS</t>
  </si>
  <si>
    <t xml:space="preserve">SEMESTRE</t>
  </si>
  <si>
    <t xml:space="preserve">Num.PC</t>
  </si>
  <si>
    <t xml:space="preserve">Fornecedor</t>
  </si>
  <si>
    <t xml:space="preserve">Loja</t>
  </si>
  <si>
    <t xml:space="preserve">Razao Social</t>
  </si>
  <si>
    <t xml:space="preserve">Telefone</t>
  </si>
  <si>
    <t xml:space="preserve">Item</t>
  </si>
  <si>
    <t xml:space="preserve">Numero da SC</t>
  </si>
  <si>
    <t xml:space="preserve">Produto</t>
  </si>
  <si>
    <t xml:space="preserve">Descricao</t>
  </si>
  <si>
    <t xml:space="preserve">Grupo</t>
  </si>
  <si>
    <t xml:space="preserve">Emissao</t>
  </si>
  <si>
    <t xml:space="preserve">Lj</t>
  </si>
  <si>
    <t xml:space="preserve">Entrega</t>
  </si>
  <si>
    <t xml:space="preserve">Quantidade</t>
  </si>
  <si>
    <t xml:space="preserve">UM</t>
  </si>
  <si>
    <t xml:space="preserve">Prc Unitario</t>
  </si>
  <si>
    <t xml:space="preserve">Vl. Desconto</t>
  </si>
  <si>
    <t xml:space="preserve">Vlr.IPI</t>
  </si>
  <si>
    <t xml:space="preserve">Vlr.Total</t>
  </si>
  <si>
    <t xml:space="preserve">Qtd.Entregue</t>
  </si>
  <si>
    <t xml:space="preserve">Quant. Receber</t>
  </si>
  <si>
    <t xml:space="preserve">Saldo Receber</t>
  </si>
  <si>
    <t xml:space="preserve">Res. Elim.</t>
  </si>
  <si>
    <t xml:space="preserve">008229</t>
  </si>
  <si>
    <t xml:space="preserve">10959269</t>
  </si>
  <si>
    <t xml:space="preserve">0001</t>
  </si>
  <si>
    <t xml:space="preserve">BARRALUMI FUNDICAO LTDA-ME</t>
  </si>
  <si>
    <t xml:space="preserve">169922-4171</t>
  </si>
  <si>
    <t xml:space="preserve">034839</t>
  </si>
  <si>
    <t xml:space="preserve">0030</t>
  </si>
  <si>
    <t xml:space="preserve">PC</t>
  </si>
  <si>
    <t xml:space="preserve">NAO</t>
  </si>
  <si>
    <t xml:space="preserve">0002</t>
  </si>
  <si>
    <t xml:space="preserve">029626</t>
  </si>
  <si>
    <t xml:space="preserve">UN</t>
  </si>
  <si>
    <t xml:space="preserve">0003</t>
  </si>
  <si>
    <t xml:space="preserve">0004</t>
  </si>
  <si>
    <t xml:space="preserve">008489</t>
  </si>
  <si>
    <t xml:space="preserve">035425</t>
  </si>
  <si>
    <t xml:space="preserve">0005</t>
  </si>
  <si>
    <t xml:space="preserve">008881</t>
  </si>
  <si>
    <t xml:space="preserve">035950</t>
  </si>
  <si>
    <t xml:space="preserve">009940</t>
  </si>
  <si>
    <t xml:space="preserve">0370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[$R$-416]\ * #,##0.00_-;\-[$R$-416]\ * #,##0.00_-;_-[$R$-416]\ * \-??_-;_-@_-"/>
    <numFmt numFmtId="167" formatCode="0%"/>
    <numFmt numFmtId="168" formatCode="[$-409]m/d/yyyy"/>
    <numFmt numFmtId="169" formatCode="_-* #,##0.0000_-;\-* #,##0.0000_-;_-* \-??_-;_-@_-"/>
    <numFmt numFmtId="170" formatCode="_-* #,##0.00000_-;\-* #,##0.00000_-;_-* \-??_-;_-@_-"/>
    <numFmt numFmtId="171" formatCode="_-* #,##0.00_-;\-* #,##0.00_-;_-* \-??_-;_-@_-"/>
  </numFmts>
  <fonts count="8">
    <font>
      <sz val="6"/>
      <color rgb="FF000000"/>
      <name val="Courier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2"/>
    </font>
    <font>
      <sz val="12"/>
      <color rgb="FF000000"/>
      <name val="Courier New"/>
      <family val="2"/>
    </font>
    <font>
      <b val="true"/>
      <sz val="12"/>
      <color rgb="FF000000"/>
      <name val="Courier New"/>
      <family val="2"/>
    </font>
    <font>
      <sz val="6"/>
      <color rgb="FFFFFFFF"/>
      <name val="Courier Ne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W15" sheet="1-Pedido de Compras   Autoriz"/>
  </cacheSource>
  <cacheFields count="23">
    <cacheField name="Num.PC" numFmtId="0">
      <sharedItems count="4">
        <s v="008229"/>
        <s v="008489"/>
        <s v="008881"/>
        <s v="009940"/>
      </sharedItems>
    </cacheField>
    <cacheField name="Fornecedor" numFmtId="0">
      <sharedItems count="1">
        <s v="10959269"/>
      </sharedItems>
    </cacheField>
    <cacheField name="Loja" numFmtId="0">
      <sharedItems count="1">
        <s v="0001"/>
      </sharedItems>
    </cacheField>
    <cacheField name="Razao Social" numFmtId="0">
      <sharedItems count="1">
        <s v="BARRALUMI FUNDICAO LTDA-ME"/>
      </sharedItems>
    </cacheField>
    <cacheField name="Telefone" numFmtId="0">
      <sharedItems count="1">
        <s v="169922-4171"/>
      </sharedItems>
    </cacheField>
    <cacheField name="Item" numFmtId="0">
      <sharedItems count="5">
        <s v="0001"/>
        <s v="0002"/>
        <s v="0003"/>
        <s v="0004"/>
        <s v="0005"/>
      </sharedItems>
    </cacheField>
    <cacheField name="Numero da SC" numFmtId="0">
      <sharedItems containsBlank="1" count="6">
        <s v="029626"/>
        <s v="034839"/>
        <s v="035425"/>
        <s v="035950"/>
        <s v="037086"/>
        <m/>
      </sharedItems>
    </cacheField>
    <cacheField name="Produto" numFmtId="0">
      <sharedItems count="4">
        <s v="16593004001"/>
        <s v="16593004002"/>
        <s v="81593008001"/>
        <s v="82593004003"/>
      </sharedItems>
    </cacheField>
    <cacheField name="Descricao" numFmtId="0">
      <sharedItems count="4">
        <s v="CARCACA FUNDIDA TF16 117011"/>
        <s v="CARCACA FUNDIDA TF16 PNEUMATICA 117146"/>
        <s v="CARCACA TF 81 FUNDIDA 117147"/>
        <s v="DISTANCIADOR TF80/82 FUNDIDO 117015"/>
      </sharedItems>
    </cacheField>
    <cacheField name="Grupo" numFmtId="0">
      <sharedItems count="1">
        <s v="0030"/>
      </sharedItems>
    </cacheField>
    <cacheField name="Emissao" numFmtId="0">
      <sharedItems containsSemiMixedTypes="0" containsNonDate="0" containsDate="1" containsString="0" minDate="2021-01-14T00:00:00" maxDate="2021-06-02T00:00:00" count="4">
        <d v="2021-01-14T00:00:00"/>
        <d v="2021-02-03T00:00:00"/>
        <d v="2021-03-03T00:00:00"/>
        <d v="2021-06-02T00:00:00"/>
      </sharedItems>
    </cacheField>
    <cacheField name="Lj" numFmtId="0">
      <sharedItems count="1">
        <s v="0001"/>
      </sharedItems>
    </cacheField>
    <cacheField name="Entrega" numFmtId="0">
      <sharedItems containsSemiMixedTypes="0" containsNonDate="0" containsDate="1" containsString="0" minDate="2021-02-09T00:00:00" maxDate="2021-06-25T00:00:00" count="6">
        <d v="2021-02-09T00:00:00"/>
        <d v="2021-03-04T00:00:00"/>
        <d v="2021-03-15T00:00:00"/>
        <d v="2021-04-23T00:00:00"/>
        <d v="2021-04-30T00:00:00"/>
        <d v="2021-06-25T00:00:00"/>
      </sharedItems>
    </cacheField>
    <cacheField name="Quantidade" numFmtId="0">
      <sharedItems containsSemiMixedTypes="0" containsString="0" containsNumber="1" containsInteger="1" minValue="80" maxValue="497" count="12">
        <n v="80"/>
        <n v="89"/>
        <n v="120"/>
        <n v="185"/>
        <n v="200"/>
        <n v="220"/>
        <n v="293"/>
        <n v="298"/>
        <n v="300"/>
        <n v="350"/>
        <n v="400"/>
        <n v="497"/>
      </sharedItems>
    </cacheField>
    <cacheField name="UM" numFmtId="0">
      <sharedItems count="2">
        <s v="PC"/>
        <s v="UN"/>
      </sharedItems>
    </cacheField>
    <cacheField name="Prc Unitario" numFmtId="0">
      <sharedItems containsSemiMixedTypes="0" containsString="0" containsNumber="1" minValue="9.8" maxValue="45.15" count="4">
        <n v="9.8"/>
        <n v="37.68"/>
        <n v="40.18"/>
        <n v="45.15"/>
      </sharedItems>
    </cacheField>
    <cacheField name="Vl. Desconto" numFmtId="0">
      <sharedItems containsSemiMixedTypes="0" containsString="0" containsNumber="1" containsInteger="1" minValue="0" maxValue="0" count="1">
        <n v="0"/>
      </sharedItems>
    </cacheField>
    <cacheField name="Vlr.IPI" numFmtId="0">
      <sharedItems containsSemiMixedTypes="0" containsString="0" containsNumber="1" minValue="78.4" maxValue="1121.98" count="14">
        <n v="78.4"/>
        <n v="178.8"/>
        <n v="226.08"/>
        <n v="270.9"/>
        <n v="287.14"/>
        <n v="294"/>
        <n v="371.67"/>
        <n v="376.8"/>
        <n v="392"/>
        <n v="441.98"/>
        <n v="451.5"/>
        <n v="561.43"/>
        <n v="703.15"/>
        <n v="1121.98"/>
      </sharedItems>
    </cacheField>
    <cacheField name="Vlr.Total" numFmtId="0">
      <sharedItems containsSemiMixedTypes="0" containsString="0" containsNumber="1" minValue="862.4" maxValue="23561.53" count="14">
        <n v="862.4"/>
        <n v="3158.54"/>
        <n v="3234"/>
        <n v="3754.82"/>
        <n v="4312"/>
        <n v="4747.68"/>
        <n v="5688.9"/>
        <n v="7804.97"/>
        <n v="7912.8"/>
        <n v="9281.58"/>
        <n v="9481.5"/>
        <n v="11790.07"/>
        <n v="14766.15"/>
        <n v="23561.53"/>
      </sharedItems>
    </cacheField>
    <cacheField name="Qtd.Entregue" numFmtId="0">
      <sharedItems containsSemiMixedTypes="0" containsString="0" containsNumber="1" containsInteger="1" minValue="80" maxValue="497" count="12">
        <n v="80"/>
        <n v="89"/>
        <n v="120"/>
        <n v="185"/>
        <n v="200"/>
        <n v="220"/>
        <n v="293"/>
        <n v="298"/>
        <n v="300"/>
        <n v="350"/>
        <n v="400"/>
        <n v="497"/>
      </sharedItems>
    </cacheField>
    <cacheField name="Quant. Receber" numFmtId="0">
      <sharedItems containsSemiMixedTypes="0" containsString="0" containsNumber="1" containsInteger="1" minValue="0" maxValue="0" count="1">
        <n v="0"/>
      </sharedItems>
    </cacheField>
    <cacheField name="Saldo Receber" numFmtId="0">
      <sharedItems containsSemiMixedTypes="0" containsString="0" containsNumber="1" containsInteger="1" minValue="0" maxValue="0" count="1">
        <n v="0"/>
      </sharedItems>
    </cacheField>
    <cacheField name="Res. Elim." numFmtId="0">
      <sharedItems count="1">
        <s v="NA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0"/>
    <x v="0"/>
    <x v="0"/>
    <x v="0"/>
    <x v="0"/>
    <x v="1"/>
    <x v="2"/>
    <x v="2"/>
    <x v="0"/>
    <x v="0"/>
    <x v="0"/>
    <x v="0"/>
    <x v="9"/>
    <x v="0"/>
    <x v="2"/>
    <x v="0"/>
    <x v="12"/>
    <x v="12"/>
    <x v="9"/>
    <x v="0"/>
    <x v="0"/>
    <x v="0"/>
  </r>
  <r>
    <x v="0"/>
    <x v="0"/>
    <x v="0"/>
    <x v="0"/>
    <x v="0"/>
    <x v="1"/>
    <x v="0"/>
    <x v="0"/>
    <x v="1"/>
    <x v="0"/>
    <x v="0"/>
    <x v="0"/>
    <x v="0"/>
    <x v="4"/>
    <x v="1"/>
    <x v="3"/>
    <x v="0"/>
    <x v="10"/>
    <x v="10"/>
    <x v="4"/>
    <x v="0"/>
    <x v="0"/>
    <x v="0"/>
  </r>
  <r>
    <x v="0"/>
    <x v="0"/>
    <x v="0"/>
    <x v="0"/>
    <x v="0"/>
    <x v="2"/>
    <x v="1"/>
    <x v="1"/>
    <x v="0"/>
    <x v="0"/>
    <x v="0"/>
    <x v="0"/>
    <x v="0"/>
    <x v="4"/>
    <x v="1"/>
    <x v="1"/>
    <x v="0"/>
    <x v="7"/>
    <x v="8"/>
    <x v="4"/>
    <x v="0"/>
    <x v="0"/>
    <x v="0"/>
  </r>
  <r>
    <x v="0"/>
    <x v="0"/>
    <x v="0"/>
    <x v="0"/>
    <x v="0"/>
    <x v="3"/>
    <x v="1"/>
    <x v="3"/>
    <x v="3"/>
    <x v="0"/>
    <x v="0"/>
    <x v="0"/>
    <x v="0"/>
    <x v="8"/>
    <x v="1"/>
    <x v="0"/>
    <x v="0"/>
    <x v="5"/>
    <x v="2"/>
    <x v="8"/>
    <x v="0"/>
    <x v="0"/>
    <x v="0"/>
  </r>
  <r>
    <x v="1"/>
    <x v="0"/>
    <x v="0"/>
    <x v="0"/>
    <x v="0"/>
    <x v="0"/>
    <x v="2"/>
    <x v="2"/>
    <x v="2"/>
    <x v="0"/>
    <x v="1"/>
    <x v="0"/>
    <x v="1"/>
    <x v="5"/>
    <x v="0"/>
    <x v="2"/>
    <x v="0"/>
    <x v="9"/>
    <x v="9"/>
    <x v="5"/>
    <x v="0"/>
    <x v="0"/>
    <x v="0"/>
  </r>
  <r>
    <x v="1"/>
    <x v="0"/>
    <x v="0"/>
    <x v="0"/>
    <x v="0"/>
    <x v="1"/>
    <x v="2"/>
    <x v="0"/>
    <x v="1"/>
    <x v="0"/>
    <x v="1"/>
    <x v="0"/>
    <x v="1"/>
    <x v="11"/>
    <x v="1"/>
    <x v="3"/>
    <x v="0"/>
    <x v="13"/>
    <x v="13"/>
    <x v="11"/>
    <x v="0"/>
    <x v="0"/>
    <x v="0"/>
  </r>
  <r>
    <x v="1"/>
    <x v="0"/>
    <x v="0"/>
    <x v="0"/>
    <x v="0"/>
    <x v="2"/>
    <x v="2"/>
    <x v="1"/>
    <x v="0"/>
    <x v="0"/>
    <x v="1"/>
    <x v="0"/>
    <x v="1"/>
    <x v="7"/>
    <x v="1"/>
    <x v="1"/>
    <x v="0"/>
    <x v="11"/>
    <x v="11"/>
    <x v="7"/>
    <x v="0"/>
    <x v="0"/>
    <x v="0"/>
  </r>
  <r>
    <x v="1"/>
    <x v="0"/>
    <x v="0"/>
    <x v="0"/>
    <x v="0"/>
    <x v="3"/>
    <x v="2"/>
    <x v="3"/>
    <x v="3"/>
    <x v="0"/>
    <x v="1"/>
    <x v="0"/>
    <x v="1"/>
    <x v="6"/>
    <x v="1"/>
    <x v="0"/>
    <x v="0"/>
    <x v="4"/>
    <x v="1"/>
    <x v="6"/>
    <x v="0"/>
    <x v="0"/>
    <x v="0"/>
  </r>
  <r>
    <x v="1"/>
    <x v="0"/>
    <x v="0"/>
    <x v="0"/>
    <x v="0"/>
    <x v="4"/>
    <x v="5"/>
    <x v="2"/>
    <x v="2"/>
    <x v="0"/>
    <x v="1"/>
    <x v="0"/>
    <x v="2"/>
    <x v="1"/>
    <x v="0"/>
    <x v="2"/>
    <x v="0"/>
    <x v="1"/>
    <x v="3"/>
    <x v="1"/>
    <x v="0"/>
    <x v="0"/>
    <x v="0"/>
  </r>
  <r>
    <x v="2"/>
    <x v="0"/>
    <x v="0"/>
    <x v="0"/>
    <x v="0"/>
    <x v="1"/>
    <x v="3"/>
    <x v="0"/>
    <x v="1"/>
    <x v="0"/>
    <x v="2"/>
    <x v="0"/>
    <x v="3"/>
    <x v="2"/>
    <x v="1"/>
    <x v="3"/>
    <x v="0"/>
    <x v="3"/>
    <x v="6"/>
    <x v="2"/>
    <x v="0"/>
    <x v="0"/>
    <x v="0"/>
  </r>
  <r>
    <x v="2"/>
    <x v="0"/>
    <x v="0"/>
    <x v="0"/>
    <x v="0"/>
    <x v="2"/>
    <x v="3"/>
    <x v="1"/>
    <x v="0"/>
    <x v="0"/>
    <x v="2"/>
    <x v="0"/>
    <x v="3"/>
    <x v="2"/>
    <x v="1"/>
    <x v="1"/>
    <x v="0"/>
    <x v="2"/>
    <x v="5"/>
    <x v="2"/>
    <x v="0"/>
    <x v="0"/>
    <x v="0"/>
  </r>
  <r>
    <x v="2"/>
    <x v="0"/>
    <x v="0"/>
    <x v="0"/>
    <x v="0"/>
    <x v="3"/>
    <x v="3"/>
    <x v="3"/>
    <x v="3"/>
    <x v="0"/>
    <x v="2"/>
    <x v="0"/>
    <x v="4"/>
    <x v="0"/>
    <x v="1"/>
    <x v="0"/>
    <x v="0"/>
    <x v="0"/>
    <x v="0"/>
    <x v="0"/>
    <x v="0"/>
    <x v="0"/>
    <x v="0"/>
  </r>
  <r>
    <x v="2"/>
    <x v="0"/>
    <x v="0"/>
    <x v="0"/>
    <x v="0"/>
    <x v="4"/>
    <x v="3"/>
    <x v="2"/>
    <x v="2"/>
    <x v="0"/>
    <x v="2"/>
    <x v="0"/>
    <x v="4"/>
    <x v="3"/>
    <x v="0"/>
    <x v="2"/>
    <x v="0"/>
    <x v="6"/>
    <x v="7"/>
    <x v="3"/>
    <x v="0"/>
    <x v="0"/>
    <x v="0"/>
  </r>
  <r>
    <x v="3"/>
    <x v="0"/>
    <x v="0"/>
    <x v="0"/>
    <x v="0"/>
    <x v="0"/>
    <x v="4"/>
    <x v="3"/>
    <x v="3"/>
    <x v="0"/>
    <x v="3"/>
    <x v="0"/>
    <x v="5"/>
    <x v="10"/>
    <x v="1"/>
    <x v="0"/>
    <x v="0"/>
    <x v="8"/>
    <x v="4"/>
    <x v="1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13" firstHeaderRow="2" firstDataRow="2" firstDataCol="2"/>
  <pivotFields count="2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">
        <item x="0"/>
        <item x="1"/>
        <item x="2"/>
        <item x="3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  <pivotField compact="0" showAll="0"/>
  </pivotFields>
  <rowFields count="2">
    <field x="8"/>
    <field x="7"/>
  </rowFields>
  <colFields count="1">
    <field x="-2"/>
  </colFields>
  <dataFields count="2">
    <dataField name="Soma de Qtd.Entregue" fld="19" subtotal="sum" numFmtId="169"/>
    <dataField name="Soma de Vlr.Total" fld="18" subtotal="sum" numFmtId="171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71484375" defaultRowHeight="8.25" zeroHeight="false" outlineLevelRow="0" outlineLevelCol="0"/>
  <cols>
    <col collapsed="false" customWidth="true" hidden="false" outlineLevel="0" max="1" min="1" style="0" width="84.18"/>
    <col collapsed="false" customWidth="true" hidden="true" outlineLevel="0" max="2" min="2" style="0" width="22.58"/>
    <col collapsed="false" customWidth="true" hidden="true" outlineLevel="0" max="3" min="3" style="0" width="36.98"/>
    <col collapsed="false" customWidth="true" hidden="true" outlineLevel="0" max="4" min="4" style="0" width="30.78"/>
    <col collapsed="false" customWidth="true" hidden="true" outlineLevel="0" max="5" min="5" style="0" width="9.58"/>
    <col collapsed="false" customWidth="true" hidden="false" outlineLevel="0" max="6" min="6" style="0" width="18.18"/>
    <col collapsed="false" customWidth="true" hidden="false" outlineLevel="0" max="11" min="7" style="0" width="29.58"/>
  </cols>
  <sheetData>
    <row r="2" customFormat="false" ht="15" hidden="false" customHeight="false" outlineLevel="0" collapsed="false">
      <c r="G2" s="1" t="n">
        <v>323</v>
      </c>
      <c r="H2" s="1" t="n">
        <v>306</v>
      </c>
      <c r="I2" s="2" t="n">
        <v>306</v>
      </c>
      <c r="J2" s="2" t="n">
        <v>305</v>
      </c>
      <c r="K2" s="2" t="n">
        <v>323</v>
      </c>
    </row>
    <row r="3" customFormat="false" ht="16.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/>
      <c r="F3" s="4" t="s">
        <v>4</v>
      </c>
      <c r="G3" s="2" t="s">
        <v>5</v>
      </c>
      <c r="H3" s="5" t="s">
        <v>6</v>
      </c>
      <c r="I3" s="2" t="s">
        <v>7</v>
      </c>
      <c r="J3" s="2"/>
      <c r="K3" s="2"/>
    </row>
    <row r="4" customFormat="false" ht="16.5" hidden="false" customHeight="false" outlineLevel="0" collapsed="false">
      <c r="A4" s="6" t="s">
        <v>8</v>
      </c>
      <c r="B4" s="7" t="n">
        <v>618</v>
      </c>
      <c r="C4" s="8" t="n">
        <v>24450.55</v>
      </c>
      <c r="D4" s="9" t="n">
        <f aca="false">GETPIVOTDATA("Soma de Vlr.Total",$A$3,"Descricao","CARCACA FUNDIDA TF16 117011")/GETPIVOTDATA("Soma de Qtd.Entregue",$A$3,"Descricao","CARCACA FUNDIDA TF16 117011")</f>
        <v>39.563996763754</v>
      </c>
      <c r="E4" s="3" t="n">
        <f aca="false">GETPIVOTDATA("Soma de Qtd.Entregue",$A$3,"Descricao","CARCACA FUNDIDA TF16 117011")/6</f>
        <v>103</v>
      </c>
      <c r="F4" s="4" t="n">
        <v>150</v>
      </c>
      <c r="G4" s="10" t="n">
        <f aca="false">45.15*0.9683</f>
        <v>43.718745</v>
      </c>
      <c r="H4" s="10" t="n">
        <f aca="false">39.47*0.88</f>
        <v>34.7336</v>
      </c>
      <c r="I4" s="11" t="n">
        <f aca="false">37.53*0.93</f>
        <v>34.9029</v>
      </c>
      <c r="J4" s="11" t="n">
        <f aca="false">36.5*0.93</f>
        <v>33.945</v>
      </c>
      <c r="K4" s="11" t="n">
        <f aca="false">38.97*0.93</f>
        <v>36.2421</v>
      </c>
    </row>
    <row r="5" customFormat="false" ht="16.5" hidden="false" customHeight="false" outlineLevel="0" collapsed="false">
      <c r="A5" s="12" t="s">
        <v>9</v>
      </c>
      <c r="B5" s="7" t="n">
        <v>618</v>
      </c>
      <c r="C5" s="8" t="n">
        <v>24450.55</v>
      </c>
      <c r="E5" s="3"/>
      <c r="F5" s="4"/>
      <c r="G5" s="10" t="n">
        <f aca="false">G4*F4</f>
        <v>6557.81175</v>
      </c>
      <c r="H5" s="10" t="n">
        <f aca="false">H4*F4</f>
        <v>5210.04</v>
      </c>
      <c r="I5" s="11" t="n">
        <f aca="false">I4*F4</f>
        <v>5235.435</v>
      </c>
      <c r="J5" s="11" t="n">
        <f aca="false">J4*F4</f>
        <v>5091.75</v>
      </c>
      <c r="K5" s="11" t="n">
        <f aca="false">K4*F4</f>
        <v>5436.315</v>
      </c>
    </row>
    <row r="6" customFormat="false" ht="16.5" hidden="false" customHeight="false" outlineLevel="0" collapsed="false">
      <c r="A6" s="6" t="s">
        <v>10</v>
      </c>
      <c r="B6" s="7" t="n">
        <v>817</v>
      </c>
      <c r="C6" s="8" t="n">
        <v>38731.93</v>
      </c>
      <c r="D6" s="9" t="n">
        <f aca="false">GETPIVOTDATA("Soma de Vlr.Total",$A$3,"Descricao","CARCACA FUNDIDA TF16 PNEUMATICA 117146")/GETPIVOTDATA("Soma de Qtd.Entregue",$A$3,"Descricao","CARCACA FUNDIDA TF16 PNEUMATICA 117146")</f>
        <v>47.4075030599755</v>
      </c>
      <c r="E6" s="3" t="n">
        <f aca="false">GETPIVOTDATA("Soma de Qtd.Entregue",$A$3,"Descricao","CARCACA FUNDIDA TF16 PNEUMATICA 117146")/6</f>
        <v>136.166666666667</v>
      </c>
      <c r="F6" s="4" t="n">
        <v>160</v>
      </c>
      <c r="G6" s="10" t="n">
        <f aca="false">37.68*0.9683</f>
        <v>36.485544</v>
      </c>
      <c r="H6" s="10" t="n">
        <f aca="false">40.72*0.88</f>
        <v>35.8336</v>
      </c>
      <c r="I6" s="11" t="n">
        <f aca="false">44.25*0.93</f>
        <v>41.1525</v>
      </c>
      <c r="J6" s="11" t="n">
        <f aca="false">40.6*0.93</f>
        <v>37.758</v>
      </c>
      <c r="K6" s="11" t="n">
        <f aca="false">46.25*0.93</f>
        <v>43.0125</v>
      </c>
    </row>
    <row r="7" customFormat="false" ht="16.5" hidden="false" customHeight="false" outlineLevel="0" collapsed="false">
      <c r="A7" s="12" t="s">
        <v>11</v>
      </c>
      <c r="B7" s="7" t="n">
        <v>817</v>
      </c>
      <c r="C7" s="8" t="n">
        <v>38731.93</v>
      </c>
      <c r="E7" s="3"/>
      <c r="F7" s="4"/>
      <c r="G7" s="10" t="n">
        <f aca="false">G6*F6</f>
        <v>5837.68704</v>
      </c>
      <c r="H7" s="10" t="n">
        <f aca="false">H6*F6</f>
        <v>5733.376</v>
      </c>
      <c r="I7" s="11" t="n">
        <f aca="false">I6*F6</f>
        <v>6584.4</v>
      </c>
      <c r="J7" s="11" t="n">
        <f aca="false">J6*F6</f>
        <v>6041.28</v>
      </c>
      <c r="K7" s="11" t="n">
        <f aca="false">K6*F6</f>
        <v>6882</v>
      </c>
    </row>
    <row r="8" customFormat="false" ht="16.5" hidden="false" customHeight="false" outlineLevel="0" collapsed="false">
      <c r="A8" s="6" t="s">
        <v>12</v>
      </c>
      <c r="B8" s="7" t="n">
        <v>844</v>
      </c>
      <c r="C8" s="8" t="n">
        <v>35607.52</v>
      </c>
      <c r="D8" s="9" t="n">
        <f aca="false">GETPIVOTDATA("Soma de Vlr.Total",$A$3,"Descricao","CARCACA TF 81 FUNDIDA 117147")/GETPIVOTDATA("Soma de Qtd.Entregue",$A$3,"Descricao","CARCACA TF 81 FUNDIDA 117147")</f>
        <v>42.1890047393365</v>
      </c>
      <c r="E8" s="3" t="n">
        <f aca="false">GETPIVOTDATA("Soma de Qtd.Entregue",$A$3,"Descricao","CARCACA TF 81 FUNDIDA 117147")/6</f>
        <v>140.666666666667</v>
      </c>
      <c r="F8" s="4" t="n">
        <v>150</v>
      </c>
      <c r="G8" s="10" t="n">
        <f aca="false">40.18*0.9683</f>
        <v>38.906294</v>
      </c>
      <c r="H8" s="10" t="n">
        <f aca="false">34.74*0.88</f>
        <v>30.5712</v>
      </c>
      <c r="I8" s="11" t="n">
        <f aca="false">35.46*0.93</f>
        <v>32.9778</v>
      </c>
      <c r="J8" s="11" t="n">
        <f aca="false">34.65*0.93</f>
        <v>32.2245</v>
      </c>
      <c r="K8" s="11" t="n">
        <f aca="false">36.96*0.93</f>
        <v>34.3728</v>
      </c>
    </row>
    <row r="9" customFormat="false" ht="16.5" hidden="false" customHeight="false" outlineLevel="0" collapsed="false">
      <c r="A9" s="12" t="s">
        <v>13</v>
      </c>
      <c r="B9" s="7" t="n">
        <v>844</v>
      </c>
      <c r="C9" s="8" t="n">
        <v>35607.52</v>
      </c>
      <c r="D9" s="3"/>
      <c r="E9" s="3"/>
      <c r="F9" s="4"/>
      <c r="G9" s="10" t="n">
        <f aca="false">G8*F8</f>
        <v>5835.9441</v>
      </c>
      <c r="H9" s="10" t="n">
        <f aca="false">H8*F8</f>
        <v>4585.68</v>
      </c>
      <c r="I9" s="11" t="n">
        <f aca="false">I8*F8</f>
        <v>4946.67</v>
      </c>
      <c r="J9" s="11" t="n">
        <f aca="false">J8*F8</f>
        <v>4833.675</v>
      </c>
      <c r="K9" s="11" t="n">
        <f aca="false">K8*F8</f>
        <v>5155.92</v>
      </c>
    </row>
    <row r="10" customFormat="false" ht="16.5" hidden="false" customHeight="false" outlineLevel="0" collapsed="false">
      <c r="A10" s="6" t="s">
        <v>14</v>
      </c>
      <c r="B10" s="7" t="n">
        <v>1073</v>
      </c>
      <c r="C10" s="8" t="n">
        <v>11566.94</v>
      </c>
      <c r="D10" s="9" t="n">
        <f aca="false">GETPIVOTDATA("Soma de Vlr.Total",$A$3,"Descricao","DISTANCIADOR TF80/82 FUNDIDO 117015")/GETPIVOTDATA("Soma de Qtd.Entregue",$A$3,"Descricao","DISTANCIADOR TF80/82 FUNDIDO 117015")</f>
        <v>10.78</v>
      </c>
      <c r="E10" s="3" t="n">
        <f aca="false">GETPIVOTDATA("Soma de Qtd.Entregue",$A$3,"Descricao","DISTANCIADOR TF80/82 FUNDIDO 117015")/6</f>
        <v>178.833333333333</v>
      </c>
      <c r="F10" s="4" t="n">
        <v>180</v>
      </c>
      <c r="G10" s="10" t="n">
        <f aca="false">9.8*0.9683</f>
        <v>9.48934</v>
      </c>
      <c r="H10" s="10" t="n">
        <f aca="false">8.49*0.88</f>
        <v>7.4712</v>
      </c>
      <c r="I10" s="11" t="n">
        <f aca="false">5.61*0.93</f>
        <v>5.2173</v>
      </c>
      <c r="J10" s="11" t="n">
        <f aca="false">5.47*0.93</f>
        <v>5.0871</v>
      </c>
      <c r="K10" s="11" t="n">
        <f aca="false">5.89*0.93</f>
        <v>5.4777</v>
      </c>
    </row>
    <row r="11" customFormat="false" ht="16.5" hidden="false" customHeight="false" outlineLevel="0" collapsed="false">
      <c r="A11" s="12" t="s">
        <v>15</v>
      </c>
      <c r="B11" s="7" t="n">
        <v>1073</v>
      </c>
      <c r="C11" s="8" t="n">
        <v>11566.94</v>
      </c>
      <c r="D11" s="3"/>
      <c r="E11" s="3"/>
      <c r="F11" s="4"/>
      <c r="G11" s="10" t="n">
        <f aca="false">G10*F10</f>
        <v>1708.0812</v>
      </c>
      <c r="H11" s="10" t="n">
        <f aca="false">H10*F10</f>
        <v>1344.816</v>
      </c>
      <c r="I11" s="11" t="n">
        <f aca="false">I10*F10</f>
        <v>939.114</v>
      </c>
      <c r="J11" s="11" t="n">
        <f aca="false">J10*F10</f>
        <v>915.678</v>
      </c>
      <c r="K11" s="11" t="n">
        <f aca="false">K10*F10</f>
        <v>985.986</v>
      </c>
    </row>
    <row r="12" customFormat="false" ht="16.5" hidden="false" customHeight="false" outlineLevel="0" collapsed="false">
      <c r="A12" s="6" t="s">
        <v>16</v>
      </c>
      <c r="B12" s="7" t="n">
        <v>3352</v>
      </c>
      <c r="C12" s="8" t="n">
        <v>110356.94</v>
      </c>
      <c r="D12" s="3"/>
      <c r="E12" s="3"/>
      <c r="F12" s="4" t="s">
        <v>17</v>
      </c>
      <c r="G12" s="10" t="n">
        <f aca="false">G11+G9+G7+G5</f>
        <v>19939.52409</v>
      </c>
      <c r="H12" s="10" t="n">
        <f aca="false">H11+H9+H7+H5</f>
        <v>16873.912</v>
      </c>
      <c r="I12" s="11" t="n">
        <f aca="false">I11+I9+I7+I5</f>
        <v>17705.619</v>
      </c>
      <c r="J12" s="11" t="n">
        <f aca="false">J11+J9+J7+J5</f>
        <v>16882.383</v>
      </c>
      <c r="K12" s="11" t="n">
        <f aca="false">K11+K9+K7+K5</f>
        <v>18460.221</v>
      </c>
    </row>
    <row r="13" customFormat="false" ht="16.5" hidden="false" customHeight="false" outlineLevel="0" collapsed="false">
      <c r="F13" s="4" t="s">
        <v>18</v>
      </c>
      <c r="G13" s="10" t="n">
        <f aca="false">G12*6</f>
        <v>119637.14454</v>
      </c>
      <c r="H13" s="10" t="n">
        <f aca="false">H12*6</f>
        <v>101243.472</v>
      </c>
      <c r="I13" s="11" t="n">
        <f aca="false">I12*6</f>
        <v>106233.714</v>
      </c>
      <c r="J13" s="11" t="n">
        <f aca="false">J12*6</f>
        <v>101294.298</v>
      </c>
      <c r="K13" s="11" t="n">
        <f aca="false">K12*6</f>
        <v>110761.326</v>
      </c>
    </row>
    <row r="14" customFormat="false" ht="15" hidden="false" customHeight="false" outlineLevel="0" collapsed="false">
      <c r="H14" s="13" t="n">
        <f aca="false">H13/G13-1</f>
        <v>-0.15374549944938</v>
      </c>
      <c r="I14" s="13" t="n">
        <f aca="false">I13/G13-1</f>
        <v>-0.112034022473001</v>
      </c>
      <c r="J14" s="13" t="n">
        <f aca="false">J13/G13-1</f>
        <v>-0.153320664836389</v>
      </c>
      <c r="K14" s="13" t="n">
        <f aca="false">K13/G13-1</f>
        <v>-0.0741894883409928</v>
      </c>
    </row>
  </sheetData>
  <mergeCells count="1">
    <mergeCell ref="I3:K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5"/>
    </sheetView>
  </sheetViews>
  <sheetFormatPr defaultColWidth="9.71484375" defaultRowHeight="15" zeroHeight="false" outlineLevelRow="0" outlineLevelCol="0"/>
  <cols>
    <col collapsed="false" customWidth="true" hidden="false" outlineLevel="0" max="1" min="1" style="0" width="5.78"/>
    <col collapsed="false" customWidth="true" hidden="false" outlineLevel="0" max="2" min="2" style="0" width="9.58"/>
    <col collapsed="false" customWidth="true" hidden="false" outlineLevel="0" max="3" min="3" style="0" width="3.78"/>
    <col collapsed="false" customWidth="true" hidden="false" outlineLevel="0" max="4" min="4" style="0" width="24.98"/>
    <col collapsed="false" customWidth="true" hidden="false" outlineLevel="0" max="5" min="5" style="0" width="10.58"/>
    <col collapsed="false" customWidth="true" hidden="false" outlineLevel="0" max="6" min="6" style="0" width="3.78"/>
    <col collapsed="false" customWidth="true" hidden="false" outlineLevel="0" max="7" min="7" style="0" width="11.58"/>
    <col collapsed="false" customWidth="true" hidden="false" outlineLevel="0" max="8" min="8" style="0" width="10.58"/>
    <col collapsed="false" customWidth="true" hidden="false" outlineLevel="0" max="9" min="9" style="0" width="36.39"/>
    <col collapsed="false" customWidth="true" hidden="false" outlineLevel="0" max="10" min="10" style="0" width="4.78"/>
    <col collapsed="false" customWidth="true" hidden="false" outlineLevel="0" max="11" min="11" style="0" width="10.18"/>
    <col collapsed="false" customWidth="true" hidden="false" outlineLevel="0" max="12" min="12" style="0" width="3.78"/>
    <col collapsed="false" customWidth="true" hidden="false" outlineLevel="0" max="13" min="13" style="0" width="10.18"/>
    <col collapsed="false" customWidth="true" hidden="false" outlineLevel="0" max="14" min="14" style="0" width="9.98"/>
    <col collapsed="false" customWidth="true" hidden="false" outlineLevel="0" max="15" min="15" style="0" width="1.98"/>
    <col collapsed="false" customWidth="true" hidden="false" outlineLevel="0" max="17" min="16" style="0" width="11.78"/>
    <col collapsed="false" customWidth="true" hidden="false" outlineLevel="0" max="18" min="18" style="0" width="18.39"/>
    <col collapsed="false" customWidth="true" hidden="false" outlineLevel="0" max="19" min="19" style="0" width="19.39"/>
    <col collapsed="false" customWidth="true" hidden="false" outlineLevel="0" max="20" min="20" style="0" width="11.78"/>
    <col collapsed="false" customWidth="true" hidden="false" outlineLevel="0" max="21" min="21" style="0" width="14.58"/>
    <col collapsed="false" customWidth="true" hidden="false" outlineLevel="0" max="22" min="22" style="0" width="13.58"/>
    <col collapsed="false" customWidth="true" hidden="false" outlineLevel="0" max="23" min="23" style="0" width="10.58"/>
  </cols>
  <sheetData>
    <row r="1" customFormat="false" ht="15" hidden="false" customHeight="true" outlineLevel="0" collapsed="false">
      <c r="A1" s="14" t="s">
        <v>19</v>
      </c>
      <c r="B1" s="14" t="s">
        <v>20</v>
      </c>
      <c r="C1" s="14" t="s">
        <v>21</v>
      </c>
      <c r="D1" s="14" t="s">
        <v>22</v>
      </c>
      <c r="E1" s="14" t="s">
        <v>23</v>
      </c>
      <c r="F1" s="14" t="s">
        <v>24</v>
      </c>
      <c r="G1" s="14" t="s">
        <v>25</v>
      </c>
      <c r="H1" s="14" t="s">
        <v>26</v>
      </c>
      <c r="I1" s="14" t="s">
        <v>27</v>
      </c>
      <c r="J1" s="14" t="s">
        <v>28</v>
      </c>
      <c r="K1" s="14" t="s">
        <v>29</v>
      </c>
      <c r="L1" s="14" t="s">
        <v>30</v>
      </c>
      <c r="M1" s="14" t="s">
        <v>31</v>
      </c>
      <c r="N1" s="14" t="s">
        <v>32</v>
      </c>
      <c r="O1" s="14" t="s">
        <v>33</v>
      </c>
      <c r="P1" s="14" t="s">
        <v>34</v>
      </c>
      <c r="Q1" s="14" t="s">
        <v>35</v>
      </c>
      <c r="R1" s="14" t="s">
        <v>36</v>
      </c>
      <c r="S1" s="14" t="s">
        <v>37</v>
      </c>
      <c r="T1" s="14" t="s">
        <v>38</v>
      </c>
      <c r="U1" s="14" t="s">
        <v>39</v>
      </c>
      <c r="V1" s="14" t="s">
        <v>40</v>
      </c>
      <c r="W1" s="14" t="s">
        <v>41</v>
      </c>
    </row>
    <row r="2" customFormat="false" ht="15" hidden="false" customHeight="true" outlineLevel="0" collapsed="false">
      <c r="A2" s="15" t="s">
        <v>42</v>
      </c>
      <c r="B2" s="15" t="s">
        <v>43</v>
      </c>
      <c r="C2" s="15" t="s">
        <v>44</v>
      </c>
      <c r="D2" s="15" t="s">
        <v>45</v>
      </c>
      <c r="E2" s="15" t="s">
        <v>46</v>
      </c>
      <c r="F2" s="15" t="s">
        <v>44</v>
      </c>
      <c r="G2" s="15" t="s">
        <v>47</v>
      </c>
      <c r="H2" s="15" t="s">
        <v>13</v>
      </c>
      <c r="I2" s="15" t="s">
        <v>12</v>
      </c>
      <c r="J2" s="15" t="s">
        <v>48</v>
      </c>
      <c r="K2" s="16" t="n">
        <v>44210</v>
      </c>
      <c r="L2" s="15" t="s">
        <v>44</v>
      </c>
      <c r="M2" s="16" t="n">
        <v>44236</v>
      </c>
      <c r="N2" s="17" t="n">
        <v>350</v>
      </c>
      <c r="O2" s="15" t="s">
        <v>49</v>
      </c>
      <c r="P2" s="18" t="n">
        <v>40.18</v>
      </c>
      <c r="Q2" s="19" t="n">
        <v>0</v>
      </c>
      <c r="R2" s="19" t="n">
        <v>703.15</v>
      </c>
      <c r="S2" s="19" t="n">
        <v>14766.15</v>
      </c>
      <c r="T2" s="17" t="n">
        <v>350</v>
      </c>
      <c r="U2" s="17" t="n">
        <v>0</v>
      </c>
      <c r="V2" s="19" t="n">
        <v>0</v>
      </c>
      <c r="W2" s="15" t="s">
        <v>50</v>
      </c>
    </row>
    <row r="3" customFormat="false" ht="15" hidden="false" customHeight="true" outlineLevel="0" collapsed="false">
      <c r="A3" s="20" t="s">
        <v>42</v>
      </c>
      <c r="B3" s="20" t="s">
        <v>43</v>
      </c>
      <c r="C3" s="20" t="s">
        <v>44</v>
      </c>
      <c r="D3" s="20" t="s">
        <v>45</v>
      </c>
      <c r="E3" s="20" t="s">
        <v>46</v>
      </c>
      <c r="F3" s="20" t="s">
        <v>51</v>
      </c>
      <c r="G3" s="20" t="s">
        <v>52</v>
      </c>
      <c r="H3" s="20" t="s">
        <v>11</v>
      </c>
      <c r="I3" s="20" t="s">
        <v>10</v>
      </c>
      <c r="J3" s="20" t="s">
        <v>48</v>
      </c>
      <c r="K3" s="21" t="n">
        <v>44210</v>
      </c>
      <c r="L3" s="20" t="s">
        <v>44</v>
      </c>
      <c r="M3" s="21" t="n">
        <v>44236</v>
      </c>
      <c r="N3" s="22" t="n">
        <v>200</v>
      </c>
      <c r="O3" s="20" t="s">
        <v>53</v>
      </c>
      <c r="P3" s="23" t="n">
        <v>45.15</v>
      </c>
      <c r="Q3" s="24" t="n">
        <v>0</v>
      </c>
      <c r="R3" s="24" t="n">
        <v>451.5</v>
      </c>
      <c r="S3" s="24" t="n">
        <v>9481.5</v>
      </c>
      <c r="T3" s="22" t="n">
        <v>200</v>
      </c>
      <c r="U3" s="22" t="n">
        <v>0</v>
      </c>
      <c r="V3" s="24" t="n">
        <v>0</v>
      </c>
      <c r="W3" s="20" t="s">
        <v>50</v>
      </c>
    </row>
    <row r="4" customFormat="false" ht="15" hidden="false" customHeight="true" outlineLevel="0" collapsed="false">
      <c r="A4" s="15" t="s">
        <v>42</v>
      </c>
      <c r="B4" s="15" t="s">
        <v>43</v>
      </c>
      <c r="C4" s="15" t="s">
        <v>44</v>
      </c>
      <c r="D4" s="15" t="s">
        <v>45</v>
      </c>
      <c r="E4" s="15" t="s">
        <v>46</v>
      </c>
      <c r="F4" s="15" t="s">
        <v>54</v>
      </c>
      <c r="G4" s="15" t="s">
        <v>47</v>
      </c>
      <c r="H4" s="15" t="s">
        <v>9</v>
      </c>
      <c r="I4" s="15" t="s">
        <v>8</v>
      </c>
      <c r="J4" s="15" t="s">
        <v>48</v>
      </c>
      <c r="K4" s="16" t="n">
        <v>44210</v>
      </c>
      <c r="L4" s="15" t="s">
        <v>44</v>
      </c>
      <c r="M4" s="16" t="n">
        <v>44236</v>
      </c>
      <c r="N4" s="17" t="n">
        <v>200</v>
      </c>
      <c r="O4" s="15" t="s">
        <v>53</v>
      </c>
      <c r="P4" s="18" t="n">
        <v>37.68</v>
      </c>
      <c r="Q4" s="19" t="n">
        <v>0</v>
      </c>
      <c r="R4" s="19" t="n">
        <v>376.8</v>
      </c>
      <c r="S4" s="19" t="n">
        <v>7912.8</v>
      </c>
      <c r="T4" s="17" t="n">
        <v>200</v>
      </c>
      <c r="U4" s="17" t="n">
        <v>0</v>
      </c>
      <c r="V4" s="19" t="n">
        <v>0</v>
      </c>
      <c r="W4" s="15" t="s">
        <v>50</v>
      </c>
    </row>
    <row r="5" customFormat="false" ht="15" hidden="false" customHeight="true" outlineLevel="0" collapsed="false">
      <c r="A5" s="20" t="s">
        <v>42</v>
      </c>
      <c r="B5" s="20" t="s">
        <v>43</v>
      </c>
      <c r="C5" s="20" t="s">
        <v>44</v>
      </c>
      <c r="D5" s="20" t="s">
        <v>45</v>
      </c>
      <c r="E5" s="20" t="s">
        <v>46</v>
      </c>
      <c r="F5" s="20" t="s">
        <v>55</v>
      </c>
      <c r="G5" s="20" t="s">
        <v>47</v>
      </c>
      <c r="H5" s="20" t="s">
        <v>15</v>
      </c>
      <c r="I5" s="20" t="s">
        <v>14</v>
      </c>
      <c r="J5" s="20" t="s">
        <v>48</v>
      </c>
      <c r="K5" s="21" t="n">
        <v>44210</v>
      </c>
      <c r="L5" s="20" t="s">
        <v>44</v>
      </c>
      <c r="M5" s="21" t="n">
        <v>44236</v>
      </c>
      <c r="N5" s="22" t="n">
        <v>300</v>
      </c>
      <c r="O5" s="20" t="s">
        <v>53</v>
      </c>
      <c r="P5" s="23" t="n">
        <v>9.8</v>
      </c>
      <c r="Q5" s="24" t="n">
        <v>0</v>
      </c>
      <c r="R5" s="24" t="n">
        <v>294</v>
      </c>
      <c r="S5" s="24" t="n">
        <v>3234</v>
      </c>
      <c r="T5" s="22" t="n">
        <v>300</v>
      </c>
      <c r="U5" s="22" t="n">
        <v>0</v>
      </c>
      <c r="V5" s="24" t="n">
        <v>0</v>
      </c>
      <c r="W5" s="20" t="s">
        <v>50</v>
      </c>
    </row>
    <row r="6" customFormat="false" ht="15" hidden="false" customHeight="true" outlineLevel="0" collapsed="false">
      <c r="A6" s="15" t="s">
        <v>56</v>
      </c>
      <c r="B6" s="15" t="s">
        <v>43</v>
      </c>
      <c r="C6" s="15" t="s">
        <v>44</v>
      </c>
      <c r="D6" s="15" t="s">
        <v>45</v>
      </c>
      <c r="E6" s="15" t="s">
        <v>46</v>
      </c>
      <c r="F6" s="15" t="s">
        <v>44</v>
      </c>
      <c r="G6" s="15" t="s">
        <v>57</v>
      </c>
      <c r="H6" s="15" t="s">
        <v>13</v>
      </c>
      <c r="I6" s="15" t="s">
        <v>12</v>
      </c>
      <c r="J6" s="15" t="s">
        <v>48</v>
      </c>
      <c r="K6" s="16" t="n">
        <v>44230</v>
      </c>
      <c r="L6" s="15" t="s">
        <v>44</v>
      </c>
      <c r="M6" s="16" t="n">
        <v>44259</v>
      </c>
      <c r="N6" s="17" t="n">
        <v>220</v>
      </c>
      <c r="O6" s="15" t="s">
        <v>49</v>
      </c>
      <c r="P6" s="18" t="n">
        <v>40.18</v>
      </c>
      <c r="Q6" s="19" t="n">
        <v>0</v>
      </c>
      <c r="R6" s="19" t="n">
        <v>441.98</v>
      </c>
      <c r="S6" s="19" t="n">
        <v>9281.58</v>
      </c>
      <c r="T6" s="17" t="n">
        <v>220</v>
      </c>
      <c r="U6" s="17" t="n">
        <v>0</v>
      </c>
      <c r="V6" s="19" t="n">
        <v>0</v>
      </c>
      <c r="W6" s="15" t="s">
        <v>50</v>
      </c>
    </row>
    <row r="7" customFormat="false" ht="15" hidden="false" customHeight="true" outlineLevel="0" collapsed="false">
      <c r="A7" s="20" t="s">
        <v>56</v>
      </c>
      <c r="B7" s="20" t="s">
        <v>43</v>
      </c>
      <c r="C7" s="20" t="s">
        <v>44</v>
      </c>
      <c r="D7" s="20" t="s">
        <v>45</v>
      </c>
      <c r="E7" s="20" t="s">
        <v>46</v>
      </c>
      <c r="F7" s="20" t="s">
        <v>51</v>
      </c>
      <c r="G7" s="20" t="s">
        <v>57</v>
      </c>
      <c r="H7" s="20" t="s">
        <v>11</v>
      </c>
      <c r="I7" s="20" t="s">
        <v>10</v>
      </c>
      <c r="J7" s="20" t="s">
        <v>48</v>
      </c>
      <c r="K7" s="21" t="n">
        <v>44230</v>
      </c>
      <c r="L7" s="20" t="s">
        <v>44</v>
      </c>
      <c r="M7" s="21" t="n">
        <v>44259</v>
      </c>
      <c r="N7" s="22" t="n">
        <v>497</v>
      </c>
      <c r="O7" s="20" t="s">
        <v>53</v>
      </c>
      <c r="P7" s="23" t="n">
        <v>45.15</v>
      </c>
      <c r="Q7" s="24" t="n">
        <v>0</v>
      </c>
      <c r="R7" s="24" t="n">
        <v>1121.98</v>
      </c>
      <c r="S7" s="24" t="n">
        <v>23561.53</v>
      </c>
      <c r="T7" s="22" t="n">
        <v>497</v>
      </c>
      <c r="U7" s="22" t="n">
        <v>0</v>
      </c>
      <c r="V7" s="24" t="n">
        <v>0</v>
      </c>
      <c r="W7" s="20" t="s">
        <v>50</v>
      </c>
    </row>
    <row r="8" customFormat="false" ht="15" hidden="false" customHeight="true" outlineLevel="0" collapsed="false">
      <c r="A8" s="15" t="s">
        <v>56</v>
      </c>
      <c r="B8" s="15" t="s">
        <v>43</v>
      </c>
      <c r="C8" s="15" t="s">
        <v>44</v>
      </c>
      <c r="D8" s="15" t="s">
        <v>45</v>
      </c>
      <c r="E8" s="15" t="s">
        <v>46</v>
      </c>
      <c r="F8" s="15" t="s">
        <v>54</v>
      </c>
      <c r="G8" s="15" t="s">
        <v>57</v>
      </c>
      <c r="H8" s="15" t="s">
        <v>9</v>
      </c>
      <c r="I8" s="15" t="s">
        <v>8</v>
      </c>
      <c r="J8" s="15" t="s">
        <v>48</v>
      </c>
      <c r="K8" s="16" t="n">
        <v>44230</v>
      </c>
      <c r="L8" s="15" t="s">
        <v>44</v>
      </c>
      <c r="M8" s="16" t="n">
        <v>44259</v>
      </c>
      <c r="N8" s="17" t="n">
        <v>298</v>
      </c>
      <c r="O8" s="15" t="s">
        <v>53</v>
      </c>
      <c r="P8" s="18" t="n">
        <v>37.68</v>
      </c>
      <c r="Q8" s="19" t="n">
        <v>0</v>
      </c>
      <c r="R8" s="19" t="n">
        <v>561.43</v>
      </c>
      <c r="S8" s="19" t="n">
        <v>11790.07</v>
      </c>
      <c r="T8" s="17" t="n">
        <v>298</v>
      </c>
      <c r="U8" s="17" t="n">
        <v>0</v>
      </c>
      <c r="V8" s="19" t="n">
        <v>0</v>
      </c>
      <c r="W8" s="15" t="s">
        <v>50</v>
      </c>
    </row>
    <row r="9" customFormat="false" ht="15" hidden="false" customHeight="true" outlineLevel="0" collapsed="false">
      <c r="A9" s="20" t="s">
        <v>56</v>
      </c>
      <c r="B9" s="20" t="s">
        <v>43</v>
      </c>
      <c r="C9" s="20" t="s">
        <v>44</v>
      </c>
      <c r="D9" s="20" t="s">
        <v>45</v>
      </c>
      <c r="E9" s="20" t="s">
        <v>46</v>
      </c>
      <c r="F9" s="20" t="s">
        <v>55</v>
      </c>
      <c r="G9" s="20" t="s">
        <v>57</v>
      </c>
      <c r="H9" s="20" t="s">
        <v>15</v>
      </c>
      <c r="I9" s="20" t="s">
        <v>14</v>
      </c>
      <c r="J9" s="20" t="s">
        <v>48</v>
      </c>
      <c r="K9" s="21" t="n">
        <v>44230</v>
      </c>
      <c r="L9" s="20" t="s">
        <v>44</v>
      </c>
      <c r="M9" s="21" t="n">
        <v>44259</v>
      </c>
      <c r="N9" s="22" t="n">
        <v>293</v>
      </c>
      <c r="O9" s="20" t="s">
        <v>53</v>
      </c>
      <c r="P9" s="23" t="n">
        <v>9.8</v>
      </c>
      <c r="Q9" s="24" t="n">
        <v>0</v>
      </c>
      <c r="R9" s="24" t="n">
        <v>287.14</v>
      </c>
      <c r="S9" s="24" t="n">
        <v>3158.54</v>
      </c>
      <c r="T9" s="22" t="n">
        <v>293</v>
      </c>
      <c r="U9" s="22" t="n">
        <v>0</v>
      </c>
      <c r="V9" s="24" t="n">
        <v>0</v>
      </c>
      <c r="W9" s="20" t="s">
        <v>50</v>
      </c>
    </row>
    <row r="10" customFormat="false" ht="15" hidden="false" customHeight="true" outlineLevel="0" collapsed="false">
      <c r="A10" s="15" t="s">
        <v>56</v>
      </c>
      <c r="B10" s="15" t="s">
        <v>43</v>
      </c>
      <c r="C10" s="15" t="s">
        <v>44</v>
      </c>
      <c r="D10" s="15" t="s">
        <v>45</v>
      </c>
      <c r="E10" s="15" t="s">
        <v>46</v>
      </c>
      <c r="F10" s="15" t="s">
        <v>58</v>
      </c>
      <c r="G10" s="15"/>
      <c r="H10" s="15" t="s">
        <v>13</v>
      </c>
      <c r="I10" s="15" t="s">
        <v>12</v>
      </c>
      <c r="J10" s="15" t="s">
        <v>48</v>
      </c>
      <c r="K10" s="16" t="n">
        <v>44230</v>
      </c>
      <c r="L10" s="15" t="s">
        <v>44</v>
      </c>
      <c r="M10" s="16" t="n">
        <v>44270</v>
      </c>
      <c r="N10" s="17" t="n">
        <v>89</v>
      </c>
      <c r="O10" s="15" t="s">
        <v>49</v>
      </c>
      <c r="P10" s="18" t="n">
        <v>40.18</v>
      </c>
      <c r="Q10" s="19" t="n">
        <v>0</v>
      </c>
      <c r="R10" s="19" t="n">
        <v>178.8</v>
      </c>
      <c r="S10" s="19" t="n">
        <v>3754.82</v>
      </c>
      <c r="T10" s="17" t="n">
        <v>89</v>
      </c>
      <c r="U10" s="17" t="n">
        <v>0</v>
      </c>
      <c r="V10" s="19" t="n">
        <v>0</v>
      </c>
      <c r="W10" s="15" t="s">
        <v>50</v>
      </c>
    </row>
    <row r="11" customFormat="false" ht="15" hidden="false" customHeight="true" outlineLevel="0" collapsed="false">
      <c r="A11" s="20" t="s">
        <v>59</v>
      </c>
      <c r="B11" s="20" t="s">
        <v>43</v>
      </c>
      <c r="C11" s="20" t="s">
        <v>44</v>
      </c>
      <c r="D11" s="20" t="s">
        <v>45</v>
      </c>
      <c r="E11" s="20" t="s">
        <v>46</v>
      </c>
      <c r="F11" s="20" t="s">
        <v>51</v>
      </c>
      <c r="G11" s="20" t="s">
        <v>60</v>
      </c>
      <c r="H11" s="20" t="s">
        <v>11</v>
      </c>
      <c r="I11" s="20" t="s">
        <v>10</v>
      </c>
      <c r="J11" s="20" t="s">
        <v>48</v>
      </c>
      <c r="K11" s="21" t="n">
        <v>44258</v>
      </c>
      <c r="L11" s="20" t="s">
        <v>44</v>
      </c>
      <c r="M11" s="21" t="n">
        <v>44309</v>
      </c>
      <c r="N11" s="22" t="n">
        <v>120</v>
      </c>
      <c r="O11" s="20" t="s">
        <v>53</v>
      </c>
      <c r="P11" s="23" t="n">
        <v>45.15</v>
      </c>
      <c r="Q11" s="24" t="n">
        <v>0</v>
      </c>
      <c r="R11" s="24" t="n">
        <v>270.9</v>
      </c>
      <c r="S11" s="24" t="n">
        <v>5688.9</v>
      </c>
      <c r="T11" s="22" t="n">
        <v>120</v>
      </c>
      <c r="U11" s="22" t="n">
        <v>0</v>
      </c>
      <c r="V11" s="24" t="n">
        <v>0</v>
      </c>
      <c r="W11" s="20" t="s">
        <v>50</v>
      </c>
    </row>
    <row r="12" customFormat="false" ht="15" hidden="false" customHeight="true" outlineLevel="0" collapsed="false">
      <c r="A12" s="15" t="s">
        <v>59</v>
      </c>
      <c r="B12" s="15" t="s">
        <v>43</v>
      </c>
      <c r="C12" s="15" t="s">
        <v>44</v>
      </c>
      <c r="D12" s="15" t="s">
        <v>45</v>
      </c>
      <c r="E12" s="15" t="s">
        <v>46</v>
      </c>
      <c r="F12" s="15" t="s">
        <v>54</v>
      </c>
      <c r="G12" s="15" t="s">
        <v>60</v>
      </c>
      <c r="H12" s="15" t="s">
        <v>9</v>
      </c>
      <c r="I12" s="15" t="s">
        <v>8</v>
      </c>
      <c r="J12" s="15" t="s">
        <v>48</v>
      </c>
      <c r="K12" s="16" t="n">
        <v>44258</v>
      </c>
      <c r="L12" s="15" t="s">
        <v>44</v>
      </c>
      <c r="M12" s="16" t="n">
        <v>44309</v>
      </c>
      <c r="N12" s="17" t="n">
        <v>120</v>
      </c>
      <c r="O12" s="15" t="s">
        <v>53</v>
      </c>
      <c r="P12" s="18" t="n">
        <v>37.68</v>
      </c>
      <c r="Q12" s="19" t="n">
        <v>0</v>
      </c>
      <c r="R12" s="19" t="n">
        <v>226.08</v>
      </c>
      <c r="S12" s="19" t="n">
        <v>4747.68</v>
      </c>
      <c r="T12" s="17" t="n">
        <v>120</v>
      </c>
      <c r="U12" s="17" t="n">
        <v>0</v>
      </c>
      <c r="V12" s="19" t="n">
        <v>0</v>
      </c>
      <c r="W12" s="15" t="s">
        <v>50</v>
      </c>
    </row>
    <row r="13" customFormat="false" ht="15" hidden="false" customHeight="true" outlineLevel="0" collapsed="false">
      <c r="A13" s="20" t="s">
        <v>59</v>
      </c>
      <c r="B13" s="20" t="s">
        <v>43</v>
      </c>
      <c r="C13" s="20" t="s">
        <v>44</v>
      </c>
      <c r="D13" s="20" t="s">
        <v>45</v>
      </c>
      <c r="E13" s="20" t="s">
        <v>46</v>
      </c>
      <c r="F13" s="20" t="s">
        <v>55</v>
      </c>
      <c r="G13" s="20" t="s">
        <v>60</v>
      </c>
      <c r="H13" s="20" t="s">
        <v>15</v>
      </c>
      <c r="I13" s="20" t="s">
        <v>14</v>
      </c>
      <c r="J13" s="20" t="s">
        <v>48</v>
      </c>
      <c r="K13" s="21" t="n">
        <v>44258</v>
      </c>
      <c r="L13" s="20" t="s">
        <v>44</v>
      </c>
      <c r="M13" s="21" t="n">
        <v>44316</v>
      </c>
      <c r="N13" s="22" t="n">
        <v>80</v>
      </c>
      <c r="O13" s="20" t="s">
        <v>53</v>
      </c>
      <c r="P13" s="23" t="n">
        <v>9.8</v>
      </c>
      <c r="Q13" s="24" t="n">
        <v>0</v>
      </c>
      <c r="R13" s="24" t="n">
        <v>78.4</v>
      </c>
      <c r="S13" s="24" t="n">
        <v>862.4</v>
      </c>
      <c r="T13" s="22" t="n">
        <v>80</v>
      </c>
      <c r="U13" s="22" t="n">
        <v>0</v>
      </c>
      <c r="V13" s="24" t="n">
        <v>0</v>
      </c>
      <c r="W13" s="20" t="s">
        <v>50</v>
      </c>
    </row>
    <row r="14" customFormat="false" ht="15" hidden="false" customHeight="true" outlineLevel="0" collapsed="false">
      <c r="A14" s="15" t="s">
        <v>59</v>
      </c>
      <c r="B14" s="15" t="s">
        <v>43</v>
      </c>
      <c r="C14" s="15" t="s">
        <v>44</v>
      </c>
      <c r="D14" s="15" t="s">
        <v>45</v>
      </c>
      <c r="E14" s="15" t="s">
        <v>46</v>
      </c>
      <c r="F14" s="15" t="s">
        <v>58</v>
      </c>
      <c r="G14" s="15" t="s">
        <v>60</v>
      </c>
      <c r="H14" s="15" t="s">
        <v>13</v>
      </c>
      <c r="I14" s="15" t="s">
        <v>12</v>
      </c>
      <c r="J14" s="15" t="s">
        <v>48</v>
      </c>
      <c r="K14" s="16" t="n">
        <v>44258</v>
      </c>
      <c r="L14" s="15" t="s">
        <v>44</v>
      </c>
      <c r="M14" s="16" t="n">
        <v>44316</v>
      </c>
      <c r="N14" s="17" t="n">
        <v>185</v>
      </c>
      <c r="O14" s="15" t="s">
        <v>49</v>
      </c>
      <c r="P14" s="18" t="n">
        <v>40.18</v>
      </c>
      <c r="Q14" s="19" t="n">
        <v>0</v>
      </c>
      <c r="R14" s="19" t="n">
        <v>371.67</v>
      </c>
      <c r="S14" s="19" t="n">
        <v>7804.97</v>
      </c>
      <c r="T14" s="17" t="n">
        <v>185</v>
      </c>
      <c r="U14" s="17" t="n">
        <v>0</v>
      </c>
      <c r="V14" s="19" t="n">
        <v>0</v>
      </c>
      <c r="W14" s="15" t="s">
        <v>50</v>
      </c>
    </row>
    <row r="15" customFormat="false" ht="15" hidden="false" customHeight="true" outlineLevel="0" collapsed="false">
      <c r="A15" s="20" t="s">
        <v>61</v>
      </c>
      <c r="B15" s="20" t="s">
        <v>43</v>
      </c>
      <c r="C15" s="20" t="s">
        <v>44</v>
      </c>
      <c r="D15" s="20" t="s">
        <v>45</v>
      </c>
      <c r="E15" s="20" t="s">
        <v>46</v>
      </c>
      <c r="F15" s="20" t="s">
        <v>44</v>
      </c>
      <c r="G15" s="20" t="s">
        <v>62</v>
      </c>
      <c r="H15" s="20" t="s">
        <v>15</v>
      </c>
      <c r="I15" s="20" t="s">
        <v>14</v>
      </c>
      <c r="J15" s="20" t="s">
        <v>48</v>
      </c>
      <c r="K15" s="21" t="n">
        <v>44349</v>
      </c>
      <c r="L15" s="20" t="s">
        <v>44</v>
      </c>
      <c r="M15" s="21" t="n">
        <v>44372</v>
      </c>
      <c r="N15" s="22" t="n">
        <v>400</v>
      </c>
      <c r="O15" s="20" t="s">
        <v>53</v>
      </c>
      <c r="P15" s="23" t="n">
        <v>9.8</v>
      </c>
      <c r="Q15" s="24" t="n">
        <v>0</v>
      </c>
      <c r="R15" s="24" t="n">
        <v>392</v>
      </c>
      <c r="S15" s="24" t="n">
        <v>4312</v>
      </c>
      <c r="T15" s="22" t="n">
        <v>400</v>
      </c>
      <c r="U15" s="22" t="n">
        <v>0</v>
      </c>
      <c r="V15" s="24" t="n">
        <v>0</v>
      </c>
      <c r="W15" s="20" t="s">
        <v>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0:00:00Z</dcterms:created>
  <dc:creator>Microsiga Protheus</dc:creator>
  <dc:description/>
  <dc:language>en-US</dc:language>
  <cp:lastModifiedBy>Nilton Simas</cp:lastModifiedBy>
  <cp:lastPrinted>2021-07-26T12:58:58Z</cp:lastPrinted>
  <dcterms:modified xsi:type="dcterms:W3CDTF">2021-07-26T12:59:07Z</dcterms:modified>
  <cp:revision>0</cp:revision>
  <dc:subject/>
  <dc:title/>
</cp:coreProperties>
</file>